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nchorConductors" vbProcedure="false">Sheet1!$B$9</definedName>
    <definedName function="false" hidden="false" name="AnchorExposed" vbProcedure="false">Sheet1!$J$14</definedName>
    <definedName function="false" hidden="false" name="AnchorHistogram" vbProcedure="false">Sheet1!$I$21</definedName>
    <definedName function="false" hidden="false" name="AnchorOhms" vbProcedure="false">Sheet1!$J$21</definedName>
    <definedName function="false" hidden="false" name="AnchorShieldAngles" vbProcedure="false">Sheet1!$L$14</definedName>
    <definedName function="false" hidden="false" name="AnchorShieldWires" vbProcedure="false">Sheet1!$J$9</definedName>
    <definedName function="false" hidden="false" name="BFR" vbProcedure="false">Sheet1!$L$20</definedName>
    <definedName function="false" hidden="false" name="BundleSpacing" vbProcedure="false">Sheet1!$F$7</definedName>
    <definedName function="false" hidden="false" name="CaseTitle" vbProcedure="false">Sheet1!$B$1</definedName>
    <definedName function="false" hidden="false" name="ConductorDiameter" vbProcedure="false">Sheet1!$B$6</definedName>
    <definedName function="false" hidden="false" name="ConductorSag" vbProcedure="false">Sheet1!$B$7</definedName>
    <definedName function="false" hidden="false" name="FlashPath" vbProcedure="false">Sheet1!$J$1</definedName>
    <definedName function="false" hidden="false" name="GFD" vbProcedure="false">Sheet1!$B$2</definedName>
    <definedName function="false" hidden="false" name="InputFile" vbProcedure="false">Sheet1!$J$2</definedName>
    <definedName function="false" hidden="false" name="LabelBFR" vbProcedure="false">Sheet1!$M$20</definedName>
    <definedName function="false" hidden="false" name="LabelBS" vbProcedure="false">Sheet1!$D$7</definedName>
    <definedName function="false" hidden="false" name="LabelCD" vbProcedure="false">Sheet1!$A$6</definedName>
    <definedName function="false" hidden="false" name="LabelCS" vbProcedure="false">Sheet1!$A$7</definedName>
    <definedName function="false" hidden="false" name="LabelCX" vbProcedure="false">Sheet1!$B$8</definedName>
    <definedName function="false" hidden="false" name="LabelCY" vbProcedure="false">Sheet1!$C$8</definedName>
    <definedName function="false" hidden="false" name="LabelGD" vbProcedure="false">Sheet1!$I$6</definedName>
    <definedName function="false" hidden="false" name="LabelGFD" vbProcedure="false">Sheet1!$A$2</definedName>
    <definedName function="false" hidden="false" name="LabelGS" vbProcedure="false">Sheet1!$I$7</definedName>
    <definedName function="false" hidden="false" name="LabelGX" vbProcedure="false">Sheet1!$J$8</definedName>
    <definedName function="false" hidden="false" name="LabelGY" vbProcedure="false">Sheet1!$K$8</definedName>
    <definedName function="false" hidden="false" name="LabelSFFR" vbProcedure="false">Sheet1!$M$21</definedName>
    <definedName function="false" hidden="false" name="LabelSI" vbProcedure="false">Sheet1!$D$8</definedName>
    <definedName function="false" hidden="false" name="LabelSpan" vbProcedure="false">Sheet1!$A$3</definedName>
    <definedName function="false" hidden="false" name="LabelTOPR" vbProcedure="false">Sheet1!$A$26</definedName>
    <definedName function="false" hidden="false" name="LabelTotalFR" vbProcedure="false">Sheet1!$M$22</definedName>
    <definedName function="false" hidden="false" name="LabelTower1" vbProcedure="false">Sheet1!$C$23</definedName>
    <definedName function="false" hidden="false" name="LabelTower2" vbProcedure="false">Sheet1!$C$24</definedName>
    <definedName function="false" hidden="false" name="LabelTower3" vbProcedure="false">Sheet1!$C$25</definedName>
    <definedName function="false" hidden="false" name="LabelTower4" vbProcedure="false">Sheet1!$C$26</definedName>
    <definedName function="false" hidden="false" name="LabelTower5" vbProcedure="false">Sheet1!$C$27</definedName>
    <definedName function="false" hidden="false" name="LabelTPH" vbProcedure="false">Sheet1!$A$27</definedName>
    <definedName function="false" hidden="false" name="LabelTR" vbProcedure="false">Sheet1!$A$24</definedName>
    <definedName function="false" hidden="false" name="LabelTW" vbProcedure="false">Sheet1!$A$23</definedName>
    <definedName function="false" hidden="false" name="LabelWW" vbProcedure="false">Sheet1!$A$25</definedName>
    <definedName function="false" hidden="false" name="LableCX" vbProcedure="false">Sheet1!$B$8</definedName>
    <definedName function="false" hidden="false" name="NumberBundled" vbProcedure="false">Sheet1!$F$6</definedName>
    <definedName function="false" hidden="false" name="OutputFile" vbProcedure="false">Sheet1!$J$3</definedName>
    <definedName function="false" hidden="false" name="SFFR" vbProcedure="false">Sheet1!$L$21</definedName>
    <definedName function="false" hidden="false" name="ShieldWireDiameter" vbProcedure="false">Sheet1!$J$6</definedName>
    <definedName function="false" hidden="false" name="ShieldWireSag" vbProcedure="false">Sheet1!$J$7</definedName>
    <definedName function="false" hidden="false" name="Span" vbProcedure="false">Sheet1!$B$3</definedName>
    <definedName function="false" hidden="false" name="SupportedTowers" vbProcedure="false">Sheet1!$E$23:$E$26</definedName>
    <definedName function="false" hidden="false" name="TOPR" vbProcedure="false">Sheet1!$B$26</definedName>
    <definedName function="false" hidden="false" name="TotalFR" vbProcedure="false">Sheet1!$L$22</definedName>
    <definedName function="false" hidden="false" name="TPH" vbProcedure="false">Sheet1!$B$27</definedName>
    <definedName function="false" hidden="false" name="TR" vbProcedure="false">Sheet1!$B$24</definedName>
    <definedName function="false" hidden="false" name="TW" vbProcedure="false">Sheet1!$B$23</definedName>
    <definedName function="false" hidden="false" name="WW" vbProcedure="false">Sheet1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2">
  <si>
    <t xml:space="preserve">Title</t>
  </si>
  <si>
    <t xml:space="preserve">TVA Tupelo-Oxford</t>
  </si>
  <si>
    <t xml:space="preserve">Program Path</t>
  </si>
  <si>
    <t xml:space="preserve">d:\flash\flash.exe</t>
  </si>
  <si>
    <t xml:space="preserve">GFD [per sq km]</t>
  </si>
  <si>
    <t xml:space="preserve">Scratch Input File</t>
  </si>
  <si>
    <t xml:space="preserve">d:\flash\testxl.dat</t>
  </si>
  <si>
    <t xml:space="preserve">Span [m]</t>
  </si>
  <si>
    <t xml:space="preserve">Scratch Output File</t>
  </si>
  <si>
    <t xml:space="preserve">d:\flash\testxl.out</t>
  </si>
  <si>
    <t xml:space="preserve">Conductors</t>
  </si>
  <si>
    <t xml:space="preserve">Shield Wires</t>
  </si>
  <si>
    <t xml:space="preserve">Diameter [mm]</t>
  </si>
  <si>
    <t xml:space="preserve"># Bundled</t>
  </si>
  <si>
    <t xml:space="preserve">Sag [m]</t>
  </si>
  <si>
    <t xml:space="preserve">Spacing [mm]</t>
  </si>
  <si>
    <t xml:space="preserve">Index</t>
  </si>
  <si>
    <t xml:space="preserve">X [m]</t>
  </si>
  <si>
    <t xml:space="preserve">Y [m]</t>
  </si>
  <si>
    <t xml:space="preserve">SI [m]</t>
  </si>
  <si>
    <t xml:space="preserve">kV</t>
  </si>
  <si>
    <t xml:space="preserve">Angle</t>
  </si>
  <si>
    <t xml:space="preserve">AC/DC?</t>
  </si>
  <si>
    <t xml:space="preserve">ac</t>
  </si>
  <si>
    <t xml:space="preserve">Exposed Conductors</t>
  </si>
  <si>
    <t xml:space="preserve">Shielding Angles</t>
  </si>
  <si>
    <t xml:space="preserve">Conductor</t>
  </si>
  <si>
    <t xml:space="preserve">Shield Wire</t>
  </si>
  <si>
    <t xml:space="preserve">Required</t>
  </si>
  <si>
    <t xml:space="preserve">Actual</t>
  </si>
  <si>
    <t xml:space="preserve">Footing Resistances</t>
  </si>
  <si>
    <t xml:space="preserve">Flashover Rates</t>
  </si>
  <si>
    <t xml:space="preserve">Percentage (*)</t>
  </si>
  <si>
    <t xml:space="preserve">Ohms</t>
  </si>
  <si>
    <t xml:space="preserve">Backflash</t>
  </si>
  <si>
    <t xml:space="preserve">/100 km/yr</t>
  </si>
  <si>
    <t xml:space="preserve">Shielding Failure</t>
  </si>
  <si>
    <t xml:space="preserve">Tower Model</t>
  </si>
  <si>
    <t xml:space="preserve">Do Not Edit:</t>
  </si>
  <si>
    <t xml:space="preserve">Total</t>
  </si>
  <si>
    <t xml:space="preserve">Height</t>
  </si>
  <si>
    <t xml:space="preserve">[m]</t>
  </si>
  <si>
    <t xml:space="preserve">1 - Cone</t>
  </si>
  <si>
    <t xml:space="preserve">Lead Diameter</t>
  </si>
  <si>
    <t xml:space="preserve">2 - H Frame</t>
  </si>
  <si>
    <t xml:space="preserve">Lead Separation</t>
  </si>
  <si>
    <t xml:space="preserve">3 - Cylinder</t>
  </si>
  <si>
    <t xml:space="preserve">-not used-</t>
  </si>
  <si>
    <t xml:space="preserve">4 - Waist</t>
  </si>
  <si>
    <t xml:space="preserve">Version 1.81 - July 2001</t>
  </si>
  <si>
    <t xml:space="preserve">Check Sum:</t>
  </si>
  <si>
    <t xml:space="preserve">(*) can use percentage, number of towers, or line segment length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</xdr:row>
      <xdr:rowOff>66240</xdr:rowOff>
    </xdr:from>
    <xdr:to>
      <xdr:col>4</xdr:col>
      <xdr:colOff>329760</xdr:colOff>
      <xdr:row>2</xdr:row>
      <xdr:rowOff>133200</xdr:rowOff>
    </xdr:to>
    <xdr:clientData/>
  </xdr:twoCellAnchor>
  <xdr:twoCellAnchor editAs="oneCell">
    <xdr:from>
      <xdr:col>4</xdr:col>
      <xdr:colOff>428760</xdr:colOff>
      <xdr:row>1</xdr:row>
      <xdr:rowOff>66240</xdr:rowOff>
    </xdr:from>
    <xdr:to>
      <xdr:col>6</xdr:col>
      <xdr:colOff>40320</xdr:colOff>
      <xdr:row>2</xdr:row>
      <xdr:rowOff>142920</xdr:rowOff>
    </xdr:to>
    <xdr:clientData/>
  </xdr:twoCellAnchor>
  <xdr:twoCellAnchor editAs="oneCell">
    <xdr:from>
      <xdr:col>0</xdr:col>
      <xdr:colOff>1086840</xdr:colOff>
      <xdr:row>20</xdr:row>
      <xdr:rowOff>123840</xdr:rowOff>
    </xdr:from>
    <xdr:to>
      <xdr:col>3</xdr:col>
      <xdr:colOff>180000</xdr:colOff>
      <xdr:row>21</xdr:row>
      <xdr:rowOff>161640</xdr:rowOff>
    </xdr:to>
    <xdr:clientData/>
  </xdr:twoCellAnchor>
  <xdr:twoCellAnchor editAs="oneCell">
    <xdr:from>
      <xdr:col>11</xdr:col>
      <xdr:colOff>49680</xdr:colOff>
      <xdr:row>1</xdr:row>
      <xdr:rowOff>19080</xdr:rowOff>
    </xdr:from>
    <xdr:to>
      <xdr:col>12</xdr:col>
      <xdr:colOff>209880</xdr:colOff>
      <xdr:row>2</xdr:row>
      <xdr:rowOff>123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9" min="9" style="0" width="14.41"/>
    <col collapsed="false" customWidth="true" hidden="false" outlineLevel="0" max="10" min="10" style="0" width="10.41"/>
    <col collapsed="false" customWidth="true" hidden="false" outlineLevel="0" max="11" min="11" style="0" width="15.7"/>
  </cols>
  <sheetData>
    <row r="1" customFormat="false" ht="12.75" hidden="false" customHeight="false" outlineLevel="0" collapsed="false">
      <c r="A1" s="0" t="s">
        <v>0</v>
      </c>
      <c r="B1" s="1" t="s">
        <v>1</v>
      </c>
      <c r="H1" s="0" t="s">
        <v>2</v>
      </c>
      <c r="J1" s="1" t="s">
        <v>3</v>
      </c>
    </row>
    <row r="2" customFormat="false" ht="12.75" hidden="false" customHeight="false" outlineLevel="0" collapsed="false">
      <c r="A2" s="0" t="s">
        <v>4</v>
      </c>
      <c r="B2" s="1" t="n">
        <v>6</v>
      </c>
      <c r="H2" s="0" t="s">
        <v>5</v>
      </c>
      <c r="J2" s="1" t="s">
        <v>6</v>
      </c>
    </row>
    <row r="3" customFormat="false" ht="12.75" hidden="false" customHeight="false" outlineLevel="0" collapsed="false">
      <c r="A3" s="0" t="s">
        <v>7</v>
      </c>
      <c r="B3" s="1" t="n">
        <v>195</v>
      </c>
      <c r="H3" s="0" t="s">
        <v>8</v>
      </c>
      <c r="J3" s="1" t="s">
        <v>9</v>
      </c>
    </row>
    <row r="5" customFormat="false" ht="12.75" hidden="false" customHeight="false" outlineLevel="0" collapsed="false">
      <c r="A5" s="2" t="s">
        <v>10</v>
      </c>
      <c r="I5" s="2" t="s">
        <v>11</v>
      </c>
    </row>
    <row r="6" customFormat="false" ht="12.75" hidden="false" customHeight="false" outlineLevel="0" collapsed="false">
      <c r="A6" s="0" t="s">
        <v>12</v>
      </c>
      <c r="B6" s="1" t="n">
        <v>14.3</v>
      </c>
      <c r="D6" s="0" t="s">
        <v>13</v>
      </c>
      <c r="F6" s="1" t="n">
        <v>1</v>
      </c>
      <c r="I6" s="0" t="s">
        <v>12</v>
      </c>
      <c r="J6" s="1" t="n">
        <v>9.5</v>
      </c>
    </row>
    <row r="7" customFormat="false" ht="12.75" hidden="false" customHeight="false" outlineLevel="0" collapsed="false">
      <c r="A7" s="0" t="s">
        <v>14</v>
      </c>
      <c r="B7" s="1" t="n">
        <v>1.5</v>
      </c>
      <c r="D7" s="0" t="s">
        <v>15</v>
      </c>
      <c r="F7" s="1" t="n">
        <v>0</v>
      </c>
      <c r="I7" s="0" t="s">
        <v>14</v>
      </c>
      <c r="J7" s="1" t="n">
        <v>0.3</v>
      </c>
    </row>
    <row r="8" customFormat="false" ht="12.75" hidden="false" customHeight="false" outlineLevel="0" collapsed="false">
      <c r="A8" s="0" t="s">
        <v>16</v>
      </c>
      <c r="B8" s="3" t="s">
        <v>17</v>
      </c>
      <c r="C8" s="3" t="s">
        <v>18</v>
      </c>
      <c r="D8" s="3" t="s">
        <v>19</v>
      </c>
      <c r="E8" s="3" t="s">
        <v>20</v>
      </c>
      <c r="F8" s="3" t="s">
        <v>21</v>
      </c>
      <c r="G8" s="3" t="s">
        <v>22</v>
      </c>
      <c r="I8" s="0" t="s">
        <v>16</v>
      </c>
      <c r="J8" s="3" t="s">
        <v>17</v>
      </c>
      <c r="K8" s="3" t="s">
        <v>18</v>
      </c>
    </row>
    <row r="9" customFormat="false" ht="12.75" hidden="false" customHeight="false" outlineLevel="0" collapsed="false">
      <c r="A9" s="0" t="n">
        <v>1</v>
      </c>
      <c r="B9" s="4" t="n">
        <v>-3.81</v>
      </c>
      <c r="C9" s="5" t="n">
        <v>9.63</v>
      </c>
      <c r="D9" s="5" t="n">
        <v>1.91</v>
      </c>
      <c r="E9" s="5" t="n">
        <v>161</v>
      </c>
      <c r="F9" s="5" t="n">
        <v>0</v>
      </c>
      <c r="G9" s="6" t="s">
        <v>23</v>
      </c>
      <c r="I9" s="0" t="n">
        <v>1</v>
      </c>
      <c r="J9" s="4" t="n">
        <v>-2.08</v>
      </c>
      <c r="K9" s="6" t="n">
        <v>12.73</v>
      </c>
    </row>
    <row r="10" customFormat="false" ht="12.75" hidden="false" customHeight="false" outlineLevel="0" collapsed="false">
      <c r="A10" s="0" t="n">
        <v>2</v>
      </c>
      <c r="B10" s="7" t="n">
        <v>0</v>
      </c>
      <c r="C10" s="8" t="n">
        <v>9.63</v>
      </c>
      <c r="D10" s="8" t="n">
        <v>1.91</v>
      </c>
      <c r="E10" s="8" t="n">
        <v>161</v>
      </c>
      <c r="F10" s="8" t="n">
        <v>120</v>
      </c>
      <c r="G10" s="9" t="s">
        <v>23</v>
      </c>
      <c r="I10" s="0" t="n">
        <v>2</v>
      </c>
      <c r="J10" s="10" t="n">
        <v>2.08</v>
      </c>
      <c r="K10" s="11" t="n">
        <v>12.73</v>
      </c>
    </row>
    <row r="11" customFormat="false" ht="12.75" hidden="false" customHeight="false" outlineLevel="0" collapsed="false">
      <c r="A11" s="0" t="n">
        <v>3</v>
      </c>
      <c r="B11" s="7" t="n">
        <v>3.81</v>
      </c>
      <c r="C11" s="8" t="n">
        <v>9.63</v>
      </c>
      <c r="D11" s="8" t="n">
        <v>1.91</v>
      </c>
      <c r="E11" s="8" t="n">
        <v>161</v>
      </c>
      <c r="F11" s="8" t="n">
        <v>240</v>
      </c>
      <c r="G11" s="9" t="s">
        <v>23</v>
      </c>
    </row>
    <row r="12" customFormat="false" ht="12.75" hidden="false" customHeight="false" outlineLevel="0" collapsed="false">
      <c r="A12" s="0" t="n">
        <v>4</v>
      </c>
      <c r="B12" s="7"/>
      <c r="C12" s="8"/>
      <c r="D12" s="8"/>
      <c r="E12" s="8"/>
      <c r="F12" s="8"/>
      <c r="G12" s="9"/>
      <c r="I12" s="2" t="s">
        <v>24</v>
      </c>
      <c r="L12" s="2" t="s">
        <v>25</v>
      </c>
    </row>
    <row r="13" customFormat="false" ht="12.75" hidden="false" customHeight="false" outlineLevel="0" collapsed="false">
      <c r="A13" s="0" t="n">
        <v>5</v>
      </c>
      <c r="B13" s="7"/>
      <c r="C13" s="8"/>
      <c r="D13" s="8"/>
      <c r="E13" s="8"/>
      <c r="F13" s="8"/>
      <c r="G13" s="9"/>
      <c r="I13" s="0" t="s">
        <v>16</v>
      </c>
      <c r="J13" s="3" t="s">
        <v>26</v>
      </c>
      <c r="K13" s="3" t="s">
        <v>27</v>
      </c>
      <c r="L13" s="3" t="s">
        <v>28</v>
      </c>
      <c r="M13" s="3" t="s">
        <v>29</v>
      </c>
    </row>
    <row r="14" customFormat="false" ht="12.75" hidden="false" customHeight="false" outlineLevel="0" collapsed="false">
      <c r="A14" s="0" t="n">
        <v>6</v>
      </c>
      <c r="B14" s="7"/>
      <c r="C14" s="8"/>
      <c r="D14" s="8"/>
      <c r="E14" s="8"/>
      <c r="F14" s="8"/>
      <c r="G14" s="9"/>
      <c r="I14" s="0" t="n">
        <v>1</v>
      </c>
      <c r="J14" s="4" t="n">
        <v>1</v>
      </c>
      <c r="K14" s="6" t="n">
        <v>1</v>
      </c>
      <c r="L14" s="12" t="n">
        <v>39.7</v>
      </c>
      <c r="M14" s="12" t="n">
        <v>23.92</v>
      </c>
    </row>
    <row r="15" customFormat="false" ht="12.75" hidden="false" customHeight="false" outlineLevel="0" collapsed="false">
      <c r="A15" s="0" t="n">
        <v>7</v>
      </c>
      <c r="B15" s="7"/>
      <c r="C15" s="8"/>
      <c r="D15" s="8"/>
      <c r="E15" s="8"/>
      <c r="F15" s="8"/>
      <c r="G15" s="9"/>
      <c r="I15" s="0" t="n">
        <v>2</v>
      </c>
      <c r="J15" s="7" t="n">
        <v>3</v>
      </c>
      <c r="K15" s="9" t="n">
        <v>2</v>
      </c>
      <c r="L15" s="12" t="n">
        <v>39.7</v>
      </c>
      <c r="M15" s="12" t="n">
        <v>23.92</v>
      </c>
    </row>
    <row r="16" customFormat="false" ht="12.75" hidden="false" customHeight="false" outlineLevel="0" collapsed="false">
      <c r="A16" s="0" t="n">
        <v>8</v>
      </c>
      <c r="B16" s="7"/>
      <c r="C16" s="8"/>
      <c r="D16" s="8"/>
      <c r="E16" s="8"/>
      <c r="F16" s="8"/>
      <c r="G16" s="9"/>
      <c r="I16" s="0" t="n">
        <v>3</v>
      </c>
      <c r="J16" s="7"/>
      <c r="K16" s="9"/>
      <c r="L16" s="12"/>
      <c r="M16" s="12"/>
    </row>
    <row r="17" customFormat="false" ht="12.75" hidden="false" customHeight="false" outlineLevel="0" collapsed="false">
      <c r="A17" s="0" t="n">
        <v>9</v>
      </c>
      <c r="B17" s="7"/>
      <c r="C17" s="8"/>
      <c r="D17" s="8"/>
      <c r="E17" s="8"/>
      <c r="F17" s="8"/>
      <c r="G17" s="9"/>
      <c r="I17" s="0" t="n">
        <v>4</v>
      </c>
      <c r="J17" s="10"/>
      <c r="K17" s="11"/>
      <c r="L17" s="12"/>
      <c r="M17" s="12"/>
    </row>
    <row r="18" customFormat="false" ht="12.75" hidden="false" customHeight="false" outlineLevel="0" collapsed="false">
      <c r="A18" s="0" t="n">
        <v>10</v>
      </c>
      <c r="B18" s="7"/>
      <c r="C18" s="8"/>
      <c r="D18" s="8"/>
      <c r="E18" s="8"/>
      <c r="F18" s="8"/>
      <c r="G18" s="9"/>
    </row>
    <row r="19" customFormat="false" ht="12.75" hidden="false" customHeight="false" outlineLevel="0" collapsed="false">
      <c r="A19" s="0" t="n">
        <v>11</v>
      </c>
      <c r="B19" s="7"/>
      <c r="C19" s="8"/>
      <c r="D19" s="8"/>
      <c r="E19" s="8"/>
      <c r="F19" s="8"/>
      <c r="G19" s="9"/>
      <c r="I19" s="2" t="s">
        <v>30</v>
      </c>
      <c r="K19" s="2" t="s">
        <v>31</v>
      </c>
    </row>
    <row r="20" customFormat="false" ht="12.75" hidden="false" customHeight="false" outlineLevel="0" collapsed="false">
      <c r="A20" s="0" t="n">
        <v>12</v>
      </c>
      <c r="B20" s="10"/>
      <c r="C20" s="13"/>
      <c r="D20" s="13"/>
      <c r="E20" s="13"/>
      <c r="F20" s="13"/>
      <c r="G20" s="11"/>
      <c r="I20" s="2" t="s">
        <v>32</v>
      </c>
      <c r="J20" s="14" t="s">
        <v>33</v>
      </c>
      <c r="K20" s="0" t="s">
        <v>34</v>
      </c>
      <c r="L20" s="15" t="n">
        <v>2.95</v>
      </c>
      <c r="M20" s="0" t="s">
        <v>35</v>
      </c>
    </row>
    <row r="21" customFormat="false" ht="12.75" hidden="false" customHeight="false" outlineLevel="0" collapsed="false">
      <c r="I21" s="16" t="n">
        <v>10</v>
      </c>
      <c r="J21" s="17" t="n">
        <v>38.5</v>
      </c>
      <c r="K21" s="0" t="s">
        <v>36</v>
      </c>
      <c r="L21" s="15" t="n">
        <v>0</v>
      </c>
      <c r="M21" s="0" t="s">
        <v>35</v>
      </c>
    </row>
    <row r="22" customFormat="false" ht="12.75" hidden="false" customHeight="false" outlineLevel="0" collapsed="false">
      <c r="A22" s="2" t="s">
        <v>37</v>
      </c>
      <c r="E22" s="0" t="s">
        <v>38</v>
      </c>
      <c r="I22" s="18" t="n">
        <v>90</v>
      </c>
      <c r="J22" s="19" t="n">
        <v>38.5</v>
      </c>
      <c r="K22" s="0" t="s">
        <v>39</v>
      </c>
      <c r="L22" s="15" t="n">
        <v>2.95</v>
      </c>
      <c r="M22" s="0" t="s">
        <v>35</v>
      </c>
    </row>
    <row r="23" customFormat="false" ht="12.75" hidden="false" customHeight="false" outlineLevel="0" collapsed="false">
      <c r="A23" s="0" t="s">
        <v>40</v>
      </c>
      <c r="B23" s="20" t="n">
        <v>13.11</v>
      </c>
      <c r="C23" s="0" t="s">
        <v>41</v>
      </c>
      <c r="E23" s="21" t="s">
        <v>42</v>
      </c>
      <c r="I23" s="18"/>
      <c r="J23" s="19"/>
    </row>
    <row r="24" customFormat="false" ht="12.75" hidden="false" customHeight="false" outlineLevel="0" collapsed="false">
      <c r="A24" s="0" t="s">
        <v>43</v>
      </c>
      <c r="B24" s="22" t="n">
        <v>0.2</v>
      </c>
      <c r="C24" s="0" t="s">
        <v>41</v>
      </c>
      <c r="E24" s="21" t="s">
        <v>44</v>
      </c>
      <c r="I24" s="18"/>
      <c r="J24" s="19"/>
    </row>
    <row r="25" customFormat="false" ht="12.75" hidden="false" customHeight="false" outlineLevel="0" collapsed="false">
      <c r="A25" s="0" t="s">
        <v>45</v>
      </c>
      <c r="B25" s="22" t="n">
        <v>7.6</v>
      </c>
      <c r="C25" s="0" t="s">
        <v>41</v>
      </c>
      <c r="E25" s="21" t="s">
        <v>46</v>
      </c>
      <c r="I25" s="18"/>
      <c r="J25" s="19"/>
    </row>
    <row r="26" customFormat="false" ht="12.75" hidden="false" customHeight="false" outlineLevel="0" collapsed="false">
      <c r="A26" s="0" t="s">
        <v>47</v>
      </c>
      <c r="B26" s="22" t="n">
        <v>0</v>
      </c>
      <c r="C26" s="0" t="s">
        <v>41</v>
      </c>
      <c r="E26" s="21" t="s">
        <v>48</v>
      </c>
      <c r="I26" s="18"/>
      <c r="J26" s="19"/>
    </row>
    <row r="27" customFormat="false" ht="12.75" hidden="false" customHeight="false" outlineLevel="0" collapsed="false">
      <c r="A27" s="0" t="s">
        <v>47</v>
      </c>
      <c r="B27" s="23" t="n">
        <v>0</v>
      </c>
      <c r="C27" s="0" t="s">
        <v>41</v>
      </c>
      <c r="I27" s="18"/>
      <c r="J27" s="19"/>
    </row>
    <row r="28" customFormat="false" ht="12.75" hidden="false" customHeight="false" outlineLevel="0" collapsed="false">
      <c r="I28" s="18"/>
      <c r="J28" s="19"/>
    </row>
    <row r="29" customFormat="false" ht="12.75" hidden="false" customHeight="false" outlineLevel="0" collapsed="false">
      <c r="A29" s="24" t="s">
        <v>49</v>
      </c>
      <c r="I29" s="18"/>
      <c r="J29" s="19"/>
    </row>
    <row r="30" customFormat="false" ht="12.75" hidden="false" customHeight="false" outlineLevel="0" collapsed="false">
      <c r="I30" s="25"/>
      <c r="J30" s="26"/>
    </row>
    <row r="31" customFormat="false" ht="12.75" hidden="false" customHeight="false" outlineLevel="0" collapsed="false">
      <c r="I31" s="2" t="s">
        <v>50</v>
      </c>
      <c r="J31" s="0" t="n">
        <f aca="false">SUM(I21:I30)</f>
        <v>100</v>
      </c>
    </row>
    <row r="32" customFormat="false" ht="12.75" hidden="false" customHeight="false" outlineLevel="0" collapsed="false">
      <c r="I32" s="0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2T17:32:41Z</dcterms:created>
  <dc:creator>Tom McDermott</dc:creator>
  <dc:description/>
  <dc:language>en-US</dc:language>
  <cp:lastModifiedBy>Tom McDermott</cp:lastModifiedBy>
  <cp:revision>0</cp:revision>
  <dc:subject/>
  <dc:title/>
</cp:coreProperties>
</file>